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UNION INVESTMENT CORPORATION</t>
  </si>
  <si>
    <t xml:space="preserve">الاتحاد للاستثمارات المال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83</v>
      </c>
      <c r="F6" s="16" t="n">
        <v>0.9</v>
      </c>
      <c r="G6" s="16" t="n">
        <v>1.03</v>
      </c>
      <c r="H6" s="16" t="n">
        <v>0.6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23480572</v>
      </c>
      <c r="F7" s="18" t="n">
        <v>3188851</v>
      </c>
      <c r="G7" s="18" t="n">
        <v>3451227</v>
      </c>
      <c r="H7" s="18" t="n">
        <v>1365228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4513708</v>
      </c>
      <c r="F8" s="18" t="n">
        <v>2998524</v>
      </c>
      <c r="G8" s="18" t="n">
        <v>4213109</v>
      </c>
      <c r="H8" s="18" t="n">
        <v>2232854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8867</v>
      </c>
      <c r="F9" s="18" t="n">
        <v>1762</v>
      </c>
      <c r="G9" s="18" t="n">
        <v>2878</v>
      </c>
      <c r="H9" s="18" t="n">
        <v>2018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1000000</v>
      </c>
      <c r="F10" s="18" t="n">
        <v>11000000</v>
      </c>
      <c r="G10" s="18" t="n">
        <v>11000000</v>
      </c>
      <c r="H10" s="18" t="n">
        <v>11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20130000</v>
      </c>
      <c r="F11" s="18" t="n">
        <v>9900000</v>
      </c>
      <c r="G11" s="18" t="n">
        <v>11330000</v>
      </c>
      <c r="H11" s="18" t="n">
        <v>66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200</v>
      </c>
      <c r="F16" s="29" t="n">
        <v>42698</v>
      </c>
      <c r="G16" s="29" t="n">
        <v>200</v>
      </c>
      <c r="H16" s="30" t="n">
        <v>1327</v>
      </c>
      <c r="I16" s="31" t="s">
        <v>23</v>
      </c>
    </row>
    <row r="17" customFormat="false" ht="20.1" hidden="false" customHeight="true" outlineLevel="0" collapsed="false">
      <c r="D17" s="15" t="s">
        <v>24</v>
      </c>
      <c r="E17" s="32" t="n">
        <v>7500</v>
      </c>
      <c r="F17" s="32" t="n">
        <v>7500</v>
      </c>
      <c r="G17" s="32" t="n">
        <v>7500</v>
      </c>
      <c r="H17" s="33" t="n">
        <v>7500</v>
      </c>
      <c r="I17" s="19" t="s">
        <v>25</v>
      </c>
    </row>
    <row r="18" customFormat="false" ht="20.1" hidden="false" customHeight="true" outlineLevel="0" collapsed="false">
      <c r="D18" s="34" t="s">
        <v>26</v>
      </c>
      <c r="E18" s="32" t="n">
        <v>9087137</v>
      </c>
      <c r="F18" s="32" t="n">
        <v>72806</v>
      </c>
      <c r="G18" s="32" t="n">
        <v>44449</v>
      </c>
      <c r="H18" s="33" t="n">
        <v>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2" t="n">
        <v>9095987</v>
      </c>
      <c r="F19" s="32" t="n">
        <v>124989</v>
      </c>
      <c r="G19" s="32" t="n">
        <v>65750</v>
      </c>
      <c r="H19" s="33" t="n">
        <v>9977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2" t="n">
        <v>10265029</v>
      </c>
      <c r="F20" s="32" t="n">
        <v>11935846</v>
      </c>
      <c r="G20" s="32" t="n">
        <v>7195840</v>
      </c>
      <c r="H20" s="33" t="n">
        <v>8348933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2" t="n">
        <v>14499</v>
      </c>
      <c r="F21" s="32" t="n">
        <v>15991</v>
      </c>
      <c r="G21" s="32" t="n">
        <v>20235</v>
      </c>
      <c r="H21" s="33" t="n">
        <v>36051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3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2" t="n">
        <v>14499</v>
      </c>
      <c r="F23" s="32" t="n">
        <v>15991</v>
      </c>
      <c r="G23" s="32" t="n">
        <v>20235</v>
      </c>
      <c r="H23" s="33" t="n">
        <v>36051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2" t="n">
        <v>0</v>
      </c>
      <c r="H24" s="33" t="n">
        <v>0</v>
      </c>
      <c r="I24" s="19" t="s">
        <v>39</v>
      </c>
    </row>
    <row r="25" customFormat="false" ht="20.1" hidden="false" customHeight="true" outlineLevel="0" collapsed="false">
      <c r="D25" s="35" t="s">
        <v>40</v>
      </c>
      <c r="E25" s="36" t="n">
        <v>19375515</v>
      </c>
      <c r="F25" s="36" t="n">
        <v>12076826</v>
      </c>
      <c r="G25" s="36" t="n">
        <v>7281825</v>
      </c>
      <c r="H25" s="37" t="n">
        <v>8394961</v>
      </c>
      <c r="I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40"/>
      <c r="I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40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0</v>
      </c>
      <c r="F30" s="29" t="n">
        <v>0</v>
      </c>
      <c r="G30" s="29" t="n">
        <v>0</v>
      </c>
      <c r="H30" s="30" t="n">
        <v>0</v>
      </c>
      <c r="I30" s="31" t="s">
        <v>47</v>
      </c>
    </row>
    <row r="31" customFormat="false" ht="20.1" hidden="false" customHeight="true" outlineLevel="0" collapsed="false">
      <c r="D31" s="15" t="s">
        <v>48</v>
      </c>
      <c r="E31" s="32" t="n">
        <v>916</v>
      </c>
      <c r="F31" s="32" t="n">
        <v>7285</v>
      </c>
      <c r="G31" s="32" t="n">
        <v>0</v>
      </c>
      <c r="H31" s="33" t="n">
        <v>0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579968</v>
      </c>
      <c r="H32" s="33" t="n">
        <v>798563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3" t="n">
        <v>0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2" t="n">
        <v>196644</v>
      </c>
      <c r="F34" s="32" t="n">
        <v>38707</v>
      </c>
      <c r="G34" s="32" t="n">
        <v>624154</v>
      </c>
      <c r="H34" s="33" t="n">
        <v>838145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2" t="n">
        <v>505313</v>
      </c>
      <c r="F35" s="32" t="n">
        <v>440660</v>
      </c>
      <c r="G35" s="32" t="n">
        <v>0</v>
      </c>
      <c r="H35" s="33" t="n">
        <v>0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3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2" t="n">
        <v>0</v>
      </c>
      <c r="H37" s="33" t="n">
        <v>0</v>
      </c>
      <c r="I37" s="19" t="s">
        <v>61</v>
      </c>
    </row>
    <row r="38" customFormat="false" ht="20.1" hidden="false" customHeight="true" outlineLevel="0" collapsed="false">
      <c r="D38" s="43" t="s">
        <v>62</v>
      </c>
      <c r="E38" s="36" t="n">
        <v>701957</v>
      </c>
      <c r="F38" s="36" t="n">
        <v>479367</v>
      </c>
      <c r="G38" s="36" t="n">
        <v>624154</v>
      </c>
      <c r="H38" s="44" t="n">
        <v>838145</v>
      </c>
      <c r="I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8"/>
      <c r="I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40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11000000</v>
      </c>
      <c r="F41" s="29" t="n">
        <v>11000000</v>
      </c>
      <c r="G41" s="29" t="n">
        <v>11000000</v>
      </c>
      <c r="H41" s="30" t="n">
        <v>11000000</v>
      </c>
      <c r="I41" s="31" t="s">
        <v>67</v>
      </c>
    </row>
    <row r="42" customFormat="false" ht="20.1" hidden="false" customHeight="true" outlineLevel="0" collapsed="false">
      <c r="D42" s="15" t="s">
        <v>68</v>
      </c>
      <c r="E42" s="32" t="n">
        <v>11000000</v>
      </c>
      <c r="F42" s="32" t="n">
        <v>11000000</v>
      </c>
      <c r="G42" s="32" t="n">
        <v>11000000</v>
      </c>
      <c r="H42" s="33" t="n">
        <v>11000000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2" t="n">
        <v>11000000</v>
      </c>
      <c r="F43" s="32" t="n">
        <v>11000000</v>
      </c>
      <c r="G43" s="32" t="n">
        <v>11000000</v>
      </c>
      <c r="H43" s="33" t="n">
        <v>11000000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2" t="n">
        <v>609183</v>
      </c>
      <c r="F44" s="32" t="n">
        <v>26611</v>
      </c>
      <c r="G44" s="32" t="n">
        <v>24887</v>
      </c>
      <c r="H44" s="33" t="n">
        <v>24887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2" t="n">
        <v>634070</v>
      </c>
      <c r="F45" s="32" t="n">
        <v>51498</v>
      </c>
      <c r="G45" s="32" t="n">
        <v>49774</v>
      </c>
      <c r="H45" s="33" t="n">
        <v>49774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3" t="n">
        <v>0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3" t="n">
        <v>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3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2" t="n">
        <v>0</v>
      </c>
      <c r="F50" s="32" t="n">
        <v>0</v>
      </c>
      <c r="G50" s="32" t="n">
        <v>0</v>
      </c>
      <c r="H50" s="33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2" t="n">
        <v>6335403</v>
      </c>
      <c r="F51" s="32" t="n">
        <v>4923064</v>
      </c>
      <c r="G51" s="32" t="n">
        <v>0</v>
      </c>
      <c r="H51" s="33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2" t="n">
        <v>94902</v>
      </c>
      <c r="F52" s="33" t="n">
        <v>-4403714</v>
      </c>
      <c r="G52" s="33" t="n">
        <v>-4416990</v>
      </c>
      <c r="H52" s="33" t="n">
        <v>-3517845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2" t="n">
        <v>18673558</v>
      </c>
      <c r="F53" s="32" t="n">
        <v>11597459</v>
      </c>
      <c r="G53" s="32" t="n">
        <v>6657671</v>
      </c>
      <c r="H53" s="33" t="n">
        <v>7556816</v>
      </c>
      <c r="I53" s="19" t="s">
        <v>91</v>
      </c>
    </row>
    <row r="54" customFormat="false" ht="20.1" hidden="false" customHeight="true" outlineLevel="0" collapsed="false">
      <c r="D54" s="20" t="s">
        <v>92</v>
      </c>
      <c r="E54" s="50" t="n">
        <v>19375515</v>
      </c>
      <c r="F54" s="50" t="n">
        <v>12076826</v>
      </c>
      <c r="G54" s="50" t="n">
        <v>7281825</v>
      </c>
      <c r="H54" s="44" t="n">
        <v>8394961</v>
      </c>
      <c r="I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51"/>
      <c r="I57" s="28" t="s">
        <v>95</v>
      </c>
    </row>
    <row r="58" customFormat="false" ht="20.1" hidden="false" customHeight="true" outlineLevel="0" collapsed="false">
      <c r="D58" s="12" t="s">
        <v>96</v>
      </c>
      <c r="E58" s="29" t="n">
        <v>5949139</v>
      </c>
      <c r="F58" s="30" t="n">
        <v>171639</v>
      </c>
      <c r="G58" s="30" t="n">
        <v>-733805</v>
      </c>
      <c r="H58" s="33" t="n">
        <v>186098</v>
      </c>
      <c r="I58" s="31" t="s">
        <v>97</v>
      </c>
    </row>
    <row r="59" customFormat="false" ht="20.1" hidden="false" customHeight="true" outlineLevel="0" collapsed="false">
      <c r="D59" s="15" t="s">
        <v>98</v>
      </c>
      <c r="E59" s="32" t="n">
        <v>0</v>
      </c>
      <c r="F59" s="33" t="n">
        <v>0</v>
      </c>
      <c r="G59" s="33" t="n">
        <v>0</v>
      </c>
      <c r="H59" s="33" t="n">
        <v>0</v>
      </c>
      <c r="I59" s="19" t="s">
        <v>99</v>
      </c>
    </row>
    <row r="60" customFormat="false" ht="20.1" hidden="false" customHeight="true" outlineLevel="0" collapsed="false">
      <c r="D60" s="15" t="s">
        <v>100</v>
      </c>
      <c r="E60" s="32" t="n">
        <v>5949139</v>
      </c>
      <c r="F60" s="33" t="n">
        <v>171639</v>
      </c>
      <c r="G60" s="33" t="n">
        <v>-733805</v>
      </c>
      <c r="H60" s="33" t="n">
        <v>186098</v>
      </c>
      <c r="I60" s="19" t="s">
        <v>101</v>
      </c>
    </row>
    <row r="61" customFormat="false" ht="20.1" hidden="false" customHeight="true" outlineLevel="0" collapsed="false">
      <c r="D61" s="15" t="s">
        <v>102</v>
      </c>
      <c r="E61" s="32" t="n">
        <v>84362</v>
      </c>
      <c r="F61" s="33" t="n">
        <v>80284</v>
      </c>
      <c r="G61" s="33" t="n">
        <v>71636</v>
      </c>
      <c r="H61" s="33" t="n">
        <v>59536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2" t="n">
        <v>0</v>
      </c>
      <c r="F62" s="33" t="n">
        <v>0</v>
      </c>
      <c r="G62" s="33" t="n">
        <v>0</v>
      </c>
      <c r="H62" s="33" t="n">
        <v>0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2" t="n">
        <v>5875</v>
      </c>
      <c r="F63" s="33" t="n">
        <v>6706</v>
      </c>
      <c r="G63" s="33" t="n">
        <v>15816</v>
      </c>
      <c r="H63" s="33" t="n">
        <v>15730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2" t="n">
        <v>5875</v>
      </c>
      <c r="F64" s="33" t="n">
        <v>6706</v>
      </c>
      <c r="G64" s="33" t="n">
        <v>15816</v>
      </c>
      <c r="H64" s="33" t="n">
        <v>15730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2" t="n">
        <v>5858902</v>
      </c>
      <c r="F65" s="33" t="n">
        <v>84649</v>
      </c>
      <c r="G65" s="33" t="n">
        <v>-821257</v>
      </c>
      <c r="H65" s="33" t="n">
        <v>110832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2" t="n">
        <v>1379</v>
      </c>
      <c r="F66" s="33" t="n">
        <v>0</v>
      </c>
      <c r="G66" s="33" t="n">
        <v>0</v>
      </c>
      <c r="H66" s="33" t="n">
        <v>0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2" t="n">
        <v>0</v>
      </c>
      <c r="F67" s="33" t="n">
        <v>0</v>
      </c>
      <c r="G67" s="33" t="n">
        <v>0</v>
      </c>
      <c r="H67" s="33" t="n">
        <v>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2" t="n">
        <v>0</v>
      </c>
      <c r="F68" s="33" t="n">
        <v>0</v>
      </c>
      <c r="G68" s="33" t="n">
        <v>0</v>
      </c>
      <c r="H68" s="33" t="n">
        <v>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2" t="n">
        <v>5860281</v>
      </c>
      <c r="F69" s="33" t="n">
        <v>84649</v>
      </c>
      <c r="G69" s="33" t="n">
        <v>-821257</v>
      </c>
      <c r="H69" s="33" t="n">
        <v>110832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2" t="n">
        <v>34566</v>
      </c>
      <c r="F70" s="33" t="n">
        <v>67412</v>
      </c>
      <c r="G70" s="33" t="n">
        <v>77888</v>
      </c>
      <c r="H70" s="33" t="n">
        <v>96632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2" t="n">
        <v>5825715</v>
      </c>
      <c r="F71" s="33" t="n">
        <v>17237</v>
      </c>
      <c r="G71" s="33" t="n">
        <v>-899145</v>
      </c>
      <c r="H71" s="33" t="n">
        <v>1420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2" t="n">
        <v>0</v>
      </c>
      <c r="F72" s="33" t="n">
        <v>0</v>
      </c>
      <c r="G72" s="33" t="n">
        <v>0</v>
      </c>
      <c r="H72" s="33" t="n">
        <v>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2" t="n">
        <v>0</v>
      </c>
      <c r="F73" s="33" t="n">
        <v>0</v>
      </c>
      <c r="G73" s="33" t="n">
        <v>0</v>
      </c>
      <c r="H73" s="33" t="n">
        <v>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2" t="n">
        <v>161955</v>
      </c>
      <c r="F74" s="33" t="n">
        <v>513</v>
      </c>
      <c r="G74" s="33" t="n">
        <v>0</v>
      </c>
      <c r="H74" s="33" t="n">
        <v>284</v>
      </c>
      <c r="I74" s="19" t="s">
        <v>129</v>
      </c>
    </row>
    <row r="75" customFormat="false" ht="20.1" hidden="false" customHeight="true" outlineLevel="0" collapsed="false">
      <c r="D75" s="35" t="s">
        <v>130</v>
      </c>
      <c r="E75" s="36" t="n">
        <v>5663760</v>
      </c>
      <c r="F75" s="44" t="n">
        <v>16724</v>
      </c>
      <c r="G75" s="44" t="n">
        <v>-899145</v>
      </c>
      <c r="H75" s="52" t="n">
        <v>13916</v>
      </c>
      <c r="I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53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8"/>
      <c r="I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51"/>
      <c r="I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42698</v>
      </c>
      <c r="F79" s="29" t="n">
        <v>200</v>
      </c>
      <c r="G79" s="29" t="n">
        <v>1327</v>
      </c>
      <c r="H79" s="33" t="n">
        <v>16917</v>
      </c>
      <c r="I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511049</v>
      </c>
      <c r="F80" s="33" t="n">
        <v>19162</v>
      </c>
      <c r="G80" s="33" t="n">
        <v>-157371</v>
      </c>
      <c r="H80" s="33" t="n">
        <v>-97129</v>
      </c>
      <c r="I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611831</v>
      </c>
      <c r="F81" s="33" t="n">
        <v>155359</v>
      </c>
      <c r="G81" s="33" t="n">
        <v>374839</v>
      </c>
      <c r="H81" s="33" t="n">
        <v>289491</v>
      </c>
      <c r="I81" s="19" t="s">
        <v>139</v>
      </c>
    </row>
    <row r="82" customFormat="false" ht="20.1" hidden="false" customHeight="true" outlineLevel="0" collapsed="false">
      <c r="D82" s="15" t="s">
        <v>140</v>
      </c>
      <c r="E82" s="33" t="n">
        <v>58284</v>
      </c>
      <c r="F82" s="33" t="n">
        <v>-132023</v>
      </c>
      <c r="G82" s="33" t="n">
        <v>-218595</v>
      </c>
      <c r="H82" s="33" t="n">
        <v>-207952</v>
      </c>
      <c r="I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200</v>
      </c>
      <c r="F83" s="36" t="n">
        <v>42698</v>
      </c>
      <c r="G83" s="36" t="n">
        <v>200</v>
      </c>
      <c r="H83" s="44" t="n">
        <v>1327</v>
      </c>
      <c r="I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1"/>
      <c r="I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131.9428</v>
      </c>
      <c r="F87" s="13" t="n">
        <f aca="false">+F8*100/F10</f>
        <v>27.2593090909091</v>
      </c>
      <c r="G87" s="13" t="n">
        <f aca="false">+G8*100/G10</f>
        <v>38.3009909090909</v>
      </c>
      <c r="H87" s="13" t="n">
        <f aca="false">+H8*100/H10</f>
        <v>20.2986727272727</v>
      </c>
      <c r="I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514887272727273</v>
      </c>
      <c r="F88" s="16" t="n">
        <f aca="false">+F75/F10</f>
        <v>0.00152036363636364</v>
      </c>
      <c r="G88" s="16" t="n">
        <f aca="false">+G75/G10</f>
        <v>-0.0817404545454546</v>
      </c>
      <c r="H88" s="16" t="n">
        <f aca="false">+H75/H10</f>
        <v>0.00126509090909091</v>
      </c>
      <c r="I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69759618181818</v>
      </c>
      <c r="F90" s="16" t="n">
        <f aca="false">+F53/F10</f>
        <v>1.05431445454545</v>
      </c>
      <c r="G90" s="16" t="n">
        <f aca="false">+G53/G10</f>
        <v>0.605242818181818</v>
      </c>
      <c r="H90" s="16" t="n">
        <f aca="false">+H53/H10</f>
        <v>0.686983272727273</v>
      </c>
      <c r="I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3.55417602440781</v>
      </c>
      <c r="F91" s="16" t="n">
        <f aca="false">+F11/F75</f>
        <v>591.96364506099</v>
      </c>
      <c r="G91" s="16" t="n">
        <f aca="false">+G11/G75</f>
        <v>-12.6008597056092</v>
      </c>
      <c r="H91" s="16" t="n">
        <f aca="false">+H11/H75</f>
        <v>474.274216728945</v>
      </c>
      <c r="I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-0</v>
      </c>
      <c r="H93" s="16" t="n">
        <f aca="false">+H50*100/H75</f>
        <v>0</v>
      </c>
      <c r="I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1.07799488453138</v>
      </c>
      <c r="F94" s="56" t="n">
        <f aca="false">+F11/F53</f>
        <v>0.853635266138902</v>
      </c>
      <c r="G94" s="56" t="n">
        <f aca="false">+G11/G53</f>
        <v>1.70179631886286</v>
      </c>
      <c r="H94" s="56" t="n">
        <f aca="false">+H11/H53</f>
        <v>0.873383710811538</v>
      </c>
      <c r="I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100</v>
      </c>
      <c r="F96" s="62" t="n">
        <f aca="false">+F60*100/F58</f>
        <v>100</v>
      </c>
      <c r="G96" s="62" t="n">
        <f aca="false">+G60*100/G58</f>
        <v>100</v>
      </c>
      <c r="H96" s="62" t="n">
        <f aca="false">+H60*100/H58</f>
        <v>100</v>
      </c>
      <c r="I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98.5063720985507</v>
      </c>
      <c r="F97" s="63" t="n">
        <f aca="false">+F69*100/F58</f>
        <v>49.3180454325649</v>
      </c>
      <c r="G97" s="63" t="n">
        <f aca="false">+G69*100/G58</f>
        <v>111.917607538788</v>
      </c>
      <c r="H97" s="63" t="n">
        <f aca="false">+H69*100/H58</f>
        <v>59.5557179550559</v>
      </c>
      <c r="I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95.2030201345102</v>
      </c>
      <c r="F98" s="63" t="n">
        <f aca="false">+F75*100/F58</f>
        <v>9.74370626722365</v>
      </c>
      <c r="G98" s="63" t="n">
        <f aca="false">+G75*100/G58</f>
        <v>122.531871546255</v>
      </c>
      <c r="H98" s="63" t="n">
        <f aca="false">+H75*100/H58</f>
        <v>7.47778052423992</v>
      </c>
      <c r="I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29.2315326844216</v>
      </c>
      <c r="F99" s="63" t="n">
        <f aca="false">+F75*100/F25</f>
        <v>0.138480094024705</v>
      </c>
      <c r="G99" s="63" t="n">
        <f aca="false">+G75*100/G25</f>
        <v>-12.347797427156</v>
      </c>
      <c r="H99" s="63" t="n">
        <f aca="false">+H75*100/H25</f>
        <v>0.165766106596564</v>
      </c>
      <c r="I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30.3303741043887</v>
      </c>
      <c r="F100" s="64" t="n">
        <f aca="false">+F75*100/F53</f>
        <v>0.144204001928353</v>
      </c>
      <c r="G100" s="64" t="n">
        <f aca="false">+G75*100/G53</f>
        <v>-13.5053985094788</v>
      </c>
      <c r="H100" s="64" t="n">
        <f aca="false">+H75*100/H53</f>
        <v>0.18415163211596</v>
      </c>
      <c r="I100" s="22" t="s">
        <v>171</v>
      </c>
      <c r="J100" s="65"/>
      <c r="K100" s="65"/>
      <c r="L100" s="65"/>
      <c r="M100" s="65"/>
      <c r="N100" s="65"/>
      <c r="O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7"/>
      <c r="J101" s="65"/>
      <c r="K101" s="65"/>
      <c r="L101" s="65"/>
      <c r="M101" s="65"/>
      <c r="N101" s="65"/>
      <c r="O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3.62290757174713</v>
      </c>
      <c r="F102" s="13" t="n">
        <f aca="false">+F38*100/F25</f>
        <v>3.96931279791561</v>
      </c>
      <c r="G102" s="13" t="n">
        <f aca="false">+G38*100/G25</f>
        <v>8.57139522029162</v>
      </c>
      <c r="H102" s="13" t="n">
        <f aca="false">+H38*100/H25</f>
        <v>9.98390582159941</v>
      </c>
      <c r="I102" s="31" t="s">
        <v>173</v>
      </c>
      <c r="J102" s="65"/>
      <c r="K102" s="65"/>
      <c r="L102" s="65"/>
      <c r="M102" s="65"/>
      <c r="N102" s="65"/>
      <c r="O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96.3770924282529</v>
      </c>
      <c r="F103" s="16" t="n">
        <f aca="false">+F53*100/F25</f>
        <v>96.0306872020844</v>
      </c>
      <c r="G103" s="16" t="n">
        <f aca="false">+G53*100/G25</f>
        <v>91.4286047797084</v>
      </c>
      <c r="H103" s="16" t="n">
        <f aca="false">+H53*100/H25</f>
        <v>90.0160941784006</v>
      </c>
      <c r="I103" s="19" t="s">
        <v>175</v>
      </c>
      <c r="J103" s="65"/>
      <c r="K103" s="65"/>
      <c r="L103" s="65"/>
      <c r="M103" s="65"/>
      <c r="N103" s="65"/>
      <c r="O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n">
        <f aca="false">+E69/E70</f>
        <v>169.538882138518</v>
      </c>
      <c r="F104" s="56" t="n">
        <f aca="false">+F69/F70</f>
        <v>1.25569631519611</v>
      </c>
      <c r="G104" s="56" t="n">
        <f aca="false">+G69/G70</f>
        <v>-10.5440761092851</v>
      </c>
      <c r="H104" s="56" t="n">
        <f aca="false">+H69/H70</f>
        <v>1.14694925076579</v>
      </c>
      <c r="I104" s="57" t="s">
        <v>177</v>
      </c>
      <c r="J104" s="65"/>
      <c r="K104" s="65"/>
      <c r="L104" s="65"/>
      <c r="M104" s="65"/>
      <c r="N104" s="65"/>
      <c r="O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7"/>
      <c r="J105" s="65"/>
      <c r="K105" s="65"/>
      <c r="L105" s="65"/>
      <c r="M105" s="65"/>
      <c r="N105" s="65"/>
      <c r="O105" s="65"/>
    </row>
    <row r="106" customFormat="false" ht="20.1" hidden="false" customHeight="true" outlineLevel="0" collapsed="false">
      <c r="A106" s="5"/>
      <c r="B106" s="5"/>
      <c r="C106" s="5"/>
      <c r="D106" s="12" t="s">
        <v>178</v>
      </c>
      <c r="E106" s="13" t="n">
        <f aca="false">+E58/E25</f>
        <v>0.307044174051632</v>
      </c>
      <c r="F106" s="13" t="n">
        <f aca="false">+F58/F25</f>
        <v>0.0142122607380449</v>
      </c>
      <c r="G106" s="13" t="n">
        <f aca="false">+G58/G25</f>
        <v>-0.100772127866297</v>
      </c>
      <c r="H106" s="13" t="n">
        <f aca="false">+H58/H25</f>
        <v>0.0221678218636156</v>
      </c>
      <c r="I106" s="14" t="s">
        <v>179</v>
      </c>
      <c r="J106" s="65"/>
      <c r="K106" s="65"/>
      <c r="L106" s="65"/>
      <c r="M106" s="65"/>
      <c r="N106" s="65"/>
      <c r="O106" s="65"/>
    </row>
    <row r="107" customFormat="false" ht="20.1" hidden="false" customHeight="true" outlineLevel="0" collapsed="false">
      <c r="A107" s="5"/>
      <c r="B107" s="5"/>
      <c r="C107" s="5"/>
      <c r="D107" s="15" t="s">
        <v>180</v>
      </c>
      <c r="E107" s="16" t="n">
        <f aca="false">+E58/E23</f>
        <v>410.313745775571</v>
      </c>
      <c r="F107" s="16" t="n">
        <f aca="false">+F58/F23</f>
        <v>10.7334750797323</v>
      </c>
      <c r="G107" s="16" t="n">
        <f aca="false">+G58/G23</f>
        <v>-36.264146281196</v>
      </c>
      <c r="H107" s="16" t="n">
        <f aca="false">+H58/H23</f>
        <v>5.16207594796261</v>
      </c>
      <c r="I107" s="17" t="s">
        <v>181</v>
      </c>
      <c r="J107" s="65"/>
      <c r="K107" s="65"/>
      <c r="L107" s="65"/>
      <c r="M107" s="65"/>
      <c r="N107" s="65"/>
      <c r="O107" s="65"/>
    </row>
    <row r="108" customFormat="false" ht="20.1" hidden="false" customHeight="true" outlineLevel="0" collapsed="false">
      <c r="A108" s="5"/>
      <c r="B108" s="5"/>
      <c r="C108" s="5"/>
      <c r="D108" s="20" t="s">
        <v>182</v>
      </c>
      <c r="E108" s="56" t="n">
        <f aca="false">+E58/E111</f>
        <v>0.668491932494343</v>
      </c>
      <c r="F108" s="56" t="n">
        <f aca="false">+F58/F111</f>
        <v>1.98927933983913</v>
      </c>
      <c r="G108" s="56" t="n">
        <f aca="false">+G58/G111</f>
        <v>1.31411128860108</v>
      </c>
      <c r="H108" s="56" t="n">
        <f aca="false">+H58/H111</f>
        <v>-0.224710445223674</v>
      </c>
      <c r="I108" s="57" t="s">
        <v>183</v>
      </c>
      <c r="J108" s="65"/>
      <c r="K108" s="65"/>
      <c r="L108" s="65"/>
      <c r="M108" s="65"/>
      <c r="N108" s="65"/>
      <c r="O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0"/>
      <c r="J109" s="65"/>
      <c r="K109" s="65"/>
      <c r="L109" s="65"/>
      <c r="M109" s="65"/>
      <c r="N109" s="65"/>
      <c r="O109" s="65"/>
    </row>
    <row r="110" customFormat="false" ht="20.1" hidden="false" customHeight="true" outlineLevel="0" collapsed="false">
      <c r="A110" s="5"/>
      <c r="B110" s="5"/>
      <c r="C110" s="5"/>
      <c r="D110" s="12" t="s">
        <v>184</v>
      </c>
      <c r="E110" s="13" t="n">
        <f aca="false">+E19/E34</f>
        <v>46.2561125689063</v>
      </c>
      <c r="F110" s="13" t="n">
        <f aca="false">+F19/F34</f>
        <v>3.22910584648772</v>
      </c>
      <c r="G110" s="13" t="n">
        <f aca="false">+G19/G34</f>
        <v>0.105342591732169</v>
      </c>
      <c r="H110" s="13" t="n">
        <f aca="false">+H19/H34</f>
        <v>0.0119036682196995</v>
      </c>
      <c r="I110" s="14" t="s">
        <v>185</v>
      </c>
      <c r="J110" s="65"/>
      <c r="K110" s="65"/>
      <c r="L110" s="65"/>
      <c r="M110" s="65"/>
      <c r="N110" s="65"/>
      <c r="O110" s="65"/>
    </row>
    <row r="111" customFormat="false" ht="20.1" hidden="false" customHeight="true" outlineLevel="0" collapsed="false">
      <c r="A111" s="5"/>
      <c r="B111" s="5"/>
      <c r="C111" s="5"/>
      <c r="D111" s="20" t="s">
        <v>186</v>
      </c>
      <c r="E111" s="44" t="n">
        <f aca="false">+E19-E34</f>
        <v>8899343</v>
      </c>
      <c r="F111" s="44" t="n">
        <f aca="false">+F19-F34</f>
        <v>86282</v>
      </c>
      <c r="G111" s="44" t="n">
        <f aca="false">+G19-G34</f>
        <v>-558404</v>
      </c>
      <c r="H111" s="44" t="n">
        <f aca="false">+H19-H34</f>
        <v>-828168</v>
      </c>
      <c r="I111" s="57" t="s">
        <v>187</v>
      </c>
      <c r="J111" s="65"/>
      <c r="K111" s="65"/>
      <c r="L111" s="65"/>
      <c r="M111" s="65"/>
      <c r="N111" s="65"/>
      <c r="O111" s="65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5"/>
      <c r="K112" s="65"/>
      <c r="L112" s="65"/>
      <c r="M112" s="65"/>
      <c r="N112" s="65"/>
      <c r="O112" s="65"/>
    </row>
    <row r="113" customFormat="false" ht="20.1" hidden="false" customHeight="true" outlineLevel="0" collapsed="false">
      <c r="A113" s="5"/>
      <c r="B113" s="5"/>
      <c r="C113" s="5"/>
      <c r="D113" s="23"/>
      <c r="I113" s="69"/>
      <c r="J113" s="65"/>
      <c r="K113" s="65"/>
      <c r="L113" s="65"/>
      <c r="M113" s="65"/>
      <c r="N113" s="65"/>
      <c r="O113" s="65"/>
    </row>
    <row r="114" customFormat="false" ht="20.1" hidden="false" customHeight="true" outlineLevel="0" collapsed="false">
      <c r="D114" s="23"/>
      <c r="I114" s="69"/>
    </row>
    <row r="115" customFormat="false" ht="20.1" hidden="false" customHeight="true" outlineLevel="0" collapsed="false">
      <c r="D115" s="23"/>
      <c r="I115" s="69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6:58:16Z</dcterms:modified>
  <cp:revision>0</cp:revision>
  <dc:subject/>
  <dc:title/>
</cp:coreProperties>
</file>